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22387199"/>
        <c:axId val="27877152"/>
      </c:scatterChart>
      <c:valAx>
        <c:axId val="2238719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152"/>
        <c:crossesAt val="0"/>
        <c:crossBetween val="midCat"/>
      </c:valAx>
      <c:valAx>
        <c:axId val="2787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19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99976525"/>
        <c:axId val="54450396"/>
      </c:scatterChart>
      <c:valAx>
        <c:axId val="9997652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396"/>
        <c:crossesAt val="0"/>
        <c:crossBetween val="midCat"/>
      </c:valAx>
      <c:valAx>
        <c:axId val="5445039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10469637"/>
        <c:axId val="1414692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65708692"/>
        <c:axId val="20009773"/>
      </c:scatterChart>
      <c:valAx>
        <c:axId val="1046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929"/>
        <c:crossesAt val="0"/>
        <c:crossBetween val="midCat"/>
      </c:valAx>
      <c:valAx>
        <c:axId val="1414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637"/>
        <c:crossesAt val="0"/>
        <c:crossBetween val="midCat"/>
      </c:valAx>
      <c:valAx>
        <c:axId val="65708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773"/>
        <c:crossBetween val="midCat"/>
      </c:valAx>
      <c:valAx>
        <c:axId val="200097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69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47049993"/>
        <c:axId val="30053355"/>
      </c:scatterChart>
      <c:valAx>
        <c:axId val="4704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355"/>
        <c:crossesAt val="0"/>
        <c:crossBetween val="midCat"/>
      </c:valAx>
      <c:valAx>
        <c:axId val="3005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4214626"/>
        <c:axId val="82802701"/>
      </c:scatterChart>
      <c:valAx>
        <c:axId val="7421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701"/>
        <c:crossesAt val="0"/>
        <c:crossBetween val="midCat"/>
      </c:valAx>
      <c:valAx>
        <c:axId val="8280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